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62106"/>
        <c:axId val="57234966"/>
      </c:lineChart>
      <c:catAx>
        <c:axId val="6926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4966"/>
        <c:crossesAt val="0"/>
        <c:auto val="1"/>
        <c:lblAlgn val="ctr"/>
        <c:lblOffset val="100"/>
        <c:noMultiLvlLbl val="0"/>
      </c:catAx>
      <c:valAx>
        <c:axId val="57234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2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52505"/>
        <c:axId val="72750333"/>
      </c:lineChart>
      <c:catAx>
        <c:axId val="6995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0333"/>
        <c:crossesAt val="0"/>
        <c:auto val="1"/>
        <c:lblAlgn val="ctr"/>
        <c:lblOffset val="100"/>
        <c:noMultiLvlLbl val="0"/>
      </c:catAx>
      <c:valAx>
        <c:axId val="72750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52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52355"/>
        <c:axId val="70058164"/>
      </c:lineChart>
      <c:catAx>
        <c:axId val="8985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58164"/>
        <c:crossesAt val="0"/>
        <c:auto val="1"/>
        <c:lblAlgn val="ctr"/>
        <c:lblOffset val="100"/>
        <c:noMultiLvlLbl val="0"/>
      </c:catAx>
      <c:valAx>
        <c:axId val="70058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2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83367"/>
        <c:axId val="18802752"/>
      </c:lineChart>
      <c:catAx>
        <c:axId val="9378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2752"/>
        <c:crossesAt val="0"/>
        <c:auto val="1"/>
        <c:lblAlgn val="ctr"/>
        <c:lblOffset val="100"/>
        <c:noMultiLvlLbl val="0"/>
      </c:catAx>
      <c:valAx>
        <c:axId val="18802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3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